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2" sheetId="1" state="visible" r:id="rId2"/>
  </sheets>
  <definedNames>
    <definedName function="false" hidden="false" localSheetId="0" name="_xlnm.Print_Area" vbProcedure="false">SP111102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5">
  <si>
    <t xml:space="preserve">Board of Directors</t>
  </si>
  <si>
    <t xml:space="preserve">أعضاء مجلس الإدارة </t>
  </si>
  <si>
    <t xml:space="preserve">JORDAN KUWAIT BANK</t>
  </si>
  <si>
    <t xml:space="preserve">البنك الأردني الكويتي</t>
  </si>
  <si>
    <t xml:space="preserve">Strategic Co. / Chairman</t>
  </si>
  <si>
    <r>
      <rPr>
        <sz val="10"/>
        <rFont val="Noto Sans Devanagari"/>
        <family val="2"/>
      </rPr>
      <t xml:space="preserve">الشركة الاستراتيجية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</t>
  </si>
  <si>
    <t xml:space="preserve">Mohammed Tahbob /Vice</t>
  </si>
  <si>
    <r>
      <rPr>
        <sz val="10"/>
        <rFont val="Noto Sans Devanagari"/>
        <family val="2"/>
      </rPr>
      <t xml:space="preserve">محمد طهبوب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l-Abdali</t>
  </si>
  <si>
    <t xml:space="preserve">عمان- العبدلي</t>
  </si>
  <si>
    <t xml:space="preserve">العنوان</t>
  </si>
  <si>
    <t xml:space="preserve">Kuwait Projects Investment</t>
  </si>
  <si>
    <t xml:space="preserve">شركة مشاريع الكويت الاستثمارية</t>
  </si>
  <si>
    <t xml:space="preserve">Telephone         </t>
  </si>
  <si>
    <t xml:space="preserve">(5688814)</t>
  </si>
  <si>
    <t xml:space="preserve">تلفون</t>
  </si>
  <si>
    <t xml:space="preserve">Al-Futouh Investments</t>
  </si>
  <si>
    <t xml:space="preserve">شركة الفتوح للاستثمارات</t>
  </si>
  <si>
    <t xml:space="preserve">P.O.Box              </t>
  </si>
  <si>
    <t xml:space="preserve">(9776) Amman 11191</t>
  </si>
  <si>
    <t xml:space="preserve">َ(9776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ocial Security Corporation</t>
  </si>
  <si>
    <t xml:space="preserve">مؤسسة الضمان الاجتماعي</t>
  </si>
  <si>
    <t xml:space="preserve">E-Mail</t>
  </si>
  <si>
    <t xml:space="preserve">webmaster@jkbank.com.jo</t>
  </si>
  <si>
    <t xml:space="preserve">البريد الالكتروني</t>
  </si>
  <si>
    <t xml:space="preserve">Farouk Al-Araf</t>
  </si>
  <si>
    <t xml:space="preserve">بنك الخليج المتحد</t>
  </si>
  <si>
    <t xml:space="preserve">Fax                      </t>
  </si>
  <si>
    <t xml:space="preserve">(5687452)</t>
  </si>
  <si>
    <t xml:space="preserve">فاكس  </t>
  </si>
  <si>
    <t xml:space="preserve">United Gulf Bank</t>
  </si>
  <si>
    <t xml:space="preserve">فاروق العارف</t>
  </si>
  <si>
    <t xml:space="preserve">No. of Branches </t>
  </si>
  <si>
    <t xml:space="preserve">           (29)</t>
  </si>
  <si>
    <t xml:space="preserve">(1)</t>
  </si>
  <si>
    <t xml:space="preserve">     (29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commercial banking businesses ,</t>
  </si>
  <si>
    <t xml:space="preserve">General Manager :</t>
  </si>
  <si>
    <r>
      <rPr>
        <b val="true"/>
        <sz val="12"/>
        <rFont val="MS Sans Serif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side the Kingdom and abroad.</t>
  </si>
  <si>
    <t xml:space="preserve">القيام بكافة العمليات المصرفية التجارية داخل</t>
  </si>
  <si>
    <t xml:space="preserve">Mohammad  AL-Asmar</t>
  </si>
  <si>
    <t xml:space="preserve">محمد الاسمر</t>
  </si>
  <si>
    <t xml:space="preserve">المملكة وخارجها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MS Sans Serif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59560</xdr:colOff>
      <xdr:row>37</xdr:row>
      <xdr:rowOff>285480</xdr:rowOff>
    </xdr:to>
    <xdr:sp>
      <xdr:nvSpPr>
        <xdr:cNvPr id="0" name="Text 1"/>
        <xdr:cNvSpPr/>
      </xdr:nvSpPr>
      <xdr:spPr>
        <a:xfrm>
          <a:off x="20662200" y="683892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438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67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533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73000" y="80773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73000" y="86868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821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154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1916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73000" y="105062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673000" y="1203948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73000" y="123444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538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73000" y="13239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682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590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636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7824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880</xdr:rowOff>
    </xdr:from>
    <xdr:to>
      <xdr:col>17</xdr:col>
      <xdr:colOff>1862280</xdr:colOff>
      <xdr:row>38</xdr:row>
      <xdr:rowOff>257400</xdr:rowOff>
    </xdr:to>
    <xdr:sp>
      <xdr:nvSpPr>
        <xdr:cNvPr id="19" name="Text 22"/>
        <xdr:cNvSpPr/>
      </xdr:nvSpPr>
      <xdr:spPr>
        <a:xfrm>
          <a:off x="1231056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76480</xdr:rowOff>
    </xdr:to>
    <xdr:sp>
      <xdr:nvSpPr>
        <xdr:cNvPr id="20" name="Text 24"/>
        <xdr:cNvSpPr/>
      </xdr:nvSpPr>
      <xdr:spPr>
        <a:xfrm>
          <a:off x="1231056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3916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4</xdr:row>
      <xdr:rowOff>2880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322440" y="8991720"/>
          <a:ext cx="2196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31056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480</xdr:rowOff>
    </xdr:to>
    <xdr:sp>
      <xdr:nvSpPr>
        <xdr:cNvPr id="24" name="Text 29"/>
        <xdr:cNvSpPr/>
      </xdr:nvSpPr>
      <xdr:spPr>
        <a:xfrm>
          <a:off x="1231056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310560" y="99061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040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31056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0144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0600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480</xdr:rowOff>
    </xdr:to>
    <xdr:sp>
      <xdr:nvSpPr>
        <xdr:cNvPr id="30" name="Text 35"/>
        <xdr:cNvSpPr/>
      </xdr:nvSpPr>
      <xdr:spPr>
        <a:xfrm>
          <a:off x="12310560" y="1141092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252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01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06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73000" y="11410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425520</xdr:colOff>
      <xdr:row>61</xdr:row>
      <xdr:rowOff>266400</xdr:rowOff>
    </xdr:to>
    <xdr:sp>
      <xdr:nvSpPr>
        <xdr:cNvPr id="43" name="Text 63"/>
        <xdr:cNvSpPr/>
      </xdr:nvSpPr>
      <xdr:spPr>
        <a:xfrm>
          <a:off x="20651400" y="14192280"/>
          <a:ext cx="1997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71360</xdr:rowOff>
    </xdr:to>
    <xdr:sp>
      <xdr:nvSpPr>
        <xdr:cNvPr id="49" name="Text 72"/>
        <xdr:cNvSpPr/>
      </xdr:nvSpPr>
      <xdr:spPr>
        <a:xfrm>
          <a:off x="9036360" y="1305360"/>
          <a:ext cx="4654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516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62360</xdr:rowOff>
    </xdr:from>
    <xdr:to>
      <xdr:col>10</xdr:col>
      <xdr:colOff>51840</xdr:colOff>
      <xdr:row>7</xdr:row>
      <xdr:rowOff>162360</xdr:rowOff>
    </xdr:to>
    <xdr:sp>
      <xdr:nvSpPr>
        <xdr:cNvPr id="51" name="Text 74"/>
        <xdr:cNvSpPr/>
      </xdr:nvSpPr>
      <xdr:spPr>
        <a:xfrm>
          <a:off x="695124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73000" y="126493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44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818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820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674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310560" y="77817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8680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ebmaster@jkbank.com.jo" TargetMode="External"/><Relationship Id="rId2" Type="http://schemas.openxmlformats.org/officeDocument/2006/relationships/hyperlink" Target="mailto:webmaster@jk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S43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/>
      <c r="C9" s="10"/>
      <c r="D9" s="10"/>
      <c r="E9" s="11"/>
      <c r="O9" s="32"/>
    </row>
    <row r="10" customFormat="false" ht="15" hidden="false" customHeight="false" outlineLevel="0" collapsed="false">
      <c r="B10" s="9"/>
      <c r="C10" s="10"/>
      <c r="D10" s="10"/>
      <c r="E10" s="11"/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47</v>
      </c>
      <c r="H11" s="26"/>
      <c r="I11" s="39" t="s">
        <v>48</v>
      </c>
      <c r="J11" s="26"/>
      <c r="K11" s="26"/>
      <c r="L11" s="26"/>
      <c r="M11" s="40"/>
      <c r="N11" s="41" t="s">
        <v>49</v>
      </c>
      <c r="O11" s="42" t="s">
        <v>50</v>
      </c>
    </row>
    <row r="12" customFormat="false" ht="13.5" hidden="false" customHeight="false" outlineLevel="0" collapsed="false">
      <c r="B12" s="9"/>
      <c r="C12" s="10"/>
      <c r="D12" s="10"/>
      <c r="E12" s="11"/>
      <c r="G12" s="43"/>
      <c r="O12" s="44"/>
    </row>
    <row r="13" customFormat="false" ht="15.75" hidden="false" customHeight="false" outlineLevel="0" collapsed="false">
      <c r="B13" s="9"/>
      <c r="C13" s="10"/>
      <c r="D13" s="10"/>
      <c r="E13" s="11"/>
      <c r="G13" s="45" t="s">
        <v>51</v>
      </c>
      <c r="H13" s="34"/>
      <c r="I13" s="34"/>
      <c r="J13" s="34"/>
      <c r="K13" s="34"/>
      <c r="L13" s="34"/>
      <c r="M13" s="34"/>
      <c r="N13" s="34"/>
      <c r="O13" s="46" t="s">
        <v>52</v>
      </c>
    </row>
    <row r="14" customFormat="false" ht="13.5" hidden="false" customHeight="false" outlineLevel="0" collapsed="false">
      <c r="B14" s="9"/>
      <c r="C14" s="10"/>
      <c r="D14" s="10"/>
      <c r="E14" s="11"/>
      <c r="G14" s="47" t="s">
        <v>53</v>
      </c>
      <c r="H14" s="14"/>
      <c r="I14" s="14"/>
      <c r="J14" s="14"/>
      <c r="K14" s="14"/>
      <c r="L14" s="14"/>
      <c r="M14" s="14"/>
      <c r="N14" s="14"/>
      <c r="O14" s="48"/>
    </row>
    <row r="15" customFormat="false" ht="15.75" hidden="false" customHeight="false" outlineLevel="0" collapsed="false">
      <c r="B15" s="49" t="s">
        <v>54</v>
      </c>
      <c r="C15" s="50"/>
      <c r="D15" s="36"/>
      <c r="E15" s="51" t="s">
        <v>55</v>
      </c>
      <c r="G15" s="47" t="s">
        <v>56</v>
      </c>
      <c r="H15" s="14"/>
      <c r="I15" s="14"/>
      <c r="J15" s="14"/>
      <c r="K15" s="14"/>
      <c r="L15" s="14"/>
      <c r="M15" s="14"/>
      <c r="N15" s="14"/>
      <c r="O15" s="52" t="s">
        <v>57</v>
      </c>
    </row>
    <row r="16" customFormat="false" ht="13.5" hidden="false" customHeight="false" outlineLevel="0" collapsed="false">
      <c r="B16" s="53" t="s">
        <v>58</v>
      </c>
      <c r="D16" s="10"/>
      <c r="E16" s="11" t="s">
        <v>59</v>
      </c>
      <c r="G16" s="47"/>
      <c r="H16" s="14"/>
      <c r="I16" s="14"/>
      <c r="J16" s="14"/>
      <c r="K16" s="14"/>
      <c r="L16" s="14"/>
      <c r="M16" s="14"/>
      <c r="N16" s="14"/>
      <c r="O16" s="52" t="s">
        <v>60</v>
      </c>
    </row>
    <row r="17" customFormat="false" ht="13.5" hidden="false" customHeight="false" outlineLevel="0" collapsed="false">
      <c r="B17" s="33" t="s">
        <v>61</v>
      </c>
      <c r="C17" s="36"/>
      <c r="D17" s="34"/>
      <c r="E17" s="54" t="s">
        <v>62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5" t="n">
        <v>37087</v>
      </c>
      <c r="C18" s="26"/>
      <c r="D18" s="56"/>
      <c r="E18" s="57" t="n">
        <v>37087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3</v>
      </c>
      <c r="C20" s="60"/>
      <c r="D20" s="60"/>
      <c r="E20" s="60"/>
      <c r="F20" s="60" t="s">
        <v>64</v>
      </c>
      <c r="G20" s="60"/>
      <c r="H20" s="60"/>
      <c r="I20" s="60"/>
      <c r="J20" s="60" t="s">
        <v>65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66</v>
      </c>
      <c r="C21" s="63" t="s">
        <v>67</v>
      </c>
      <c r="D21" s="63" t="s">
        <v>68</v>
      </c>
      <c r="E21" s="63" t="s">
        <v>69</v>
      </c>
      <c r="F21" s="63" t="s">
        <v>66</v>
      </c>
      <c r="G21" s="63" t="s">
        <v>67</v>
      </c>
      <c r="H21" s="63" t="s">
        <v>68</v>
      </c>
      <c r="I21" s="63" t="s">
        <v>69</v>
      </c>
      <c r="J21" s="63" t="s">
        <v>66</v>
      </c>
      <c r="K21" s="63" t="s">
        <v>67</v>
      </c>
      <c r="L21" s="63" t="s">
        <v>68</v>
      </c>
      <c r="M21" s="63" t="s">
        <v>69</v>
      </c>
      <c r="N21" s="64"/>
      <c r="O21" s="65"/>
    </row>
    <row r="22" customFormat="false" ht="13.5" hidden="false" customHeight="false" outlineLevel="0" collapsed="false">
      <c r="B22" s="66" t="s">
        <v>70</v>
      </c>
      <c r="C22" s="67" t="s">
        <v>71</v>
      </c>
      <c r="D22" s="67" t="s">
        <v>72</v>
      </c>
      <c r="E22" s="67" t="s">
        <v>73</v>
      </c>
      <c r="F22" s="66" t="s">
        <v>70</v>
      </c>
      <c r="G22" s="67" t="s">
        <v>71</v>
      </c>
      <c r="H22" s="67" t="s">
        <v>72</v>
      </c>
      <c r="I22" s="67" t="s">
        <v>73</v>
      </c>
      <c r="J22" s="66" t="s">
        <v>70</v>
      </c>
      <c r="K22" s="67" t="s">
        <v>71</v>
      </c>
      <c r="L22" s="67" t="s">
        <v>72</v>
      </c>
      <c r="M22" s="67" t="s">
        <v>73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24.283</v>
      </c>
      <c r="C23" s="68" t="n">
        <v>0.001</v>
      </c>
      <c r="D23" s="68" t="n">
        <v>8.047</v>
      </c>
      <c r="E23" s="68" t="n">
        <v>16.235</v>
      </c>
      <c r="F23" s="69" t="n">
        <f aca="false">SUM(G23:I23)</f>
        <v>4856623</v>
      </c>
      <c r="G23" s="69" t="n">
        <v>272</v>
      </c>
      <c r="H23" s="69" t="n">
        <v>1609325</v>
      </c>
      <c r="I23" s="69" t="n">
        <v>3247026</v>
      </c>
      <c r="J23" s="69" t="n">
        <f aca="false">SUM(K23:M23)</f>
        <v>17770</v>
      </c>
      <c r="K23" s="69" t="n">
        <v>4</v>
      </c>
      <c r="L23" s="69" t="n">
        <v>3318</v>
      </c>
      <c r="M23" s="69" t="n">
        <v>14448</v>
      </c>
      <c r="N23" s="70" t="s">
        <v>74</v>
      </c>
      <c r="O23" s="71" t="s">
        <v>75</v>
      </c>
    </row>
    <row r="24" customFormat="false" ht="13.5" hidden="false" customHeight="false" outlineLevel="0" collapsed="false">
      <c r="B24" s="68" t="n">
        <f aca="false">SUM(C24:E24)</f>
        <v>54.387</v>
      </c>
      <c r="C24" s="68" t="n">
        <v>4.867</v>
      </c>
      <c r="D24" s="68" t="n">
        <v>44.721</v>
      </c>
      <c r="E24" s="68" t="n">
        <v>4.799</v>
      </c>
      <c r="F24" s="69" t="n">
        <f aca="false">SUM(G24:I24)</f>
        <v>10877407</v>
      </c>
      <c r="G24" s="69" t="n">
        <v>973478</v>
      </c>
      <c r="H24" s="69" t="n">
        <v>8944136</v>
      </c>
      <c r="I24" s="69" t="n">
        <v>959793</v>
      </c>
      <c r="J24" s="69" t="n">
        <f aca="false">SUM(K24:M24)</f>
        <v>78</v>
      </c>
      <c r="K24" s="69" t="n">
        <v>7</v>
      </c>
      <c r="L24" s="69" t="n">
        <v>35</v>
      </c>
      <c r="M24" s="69" t="n">
        <v>36</v>
      </c>
      <c r="N24" s="70" t="s">
        <v>76</v>
      </c>
      <c r="O24" s="71" t="s">
        <v>77</v>
      </c>
    </row>
    <row r="25" customFormat="false" ht="13.5" hidden="false" customHeight="false" outlineLevel="0" collapsed="false">
      <c r="B25" s="68" t="n">
        <f aca="false">SUM(C25:E25)</f>
        <v>21.267</v>
      </c>
      <c r="C25" s="68" t="n">
        <v>0</v>
      </c>
      <c r="D25" s="68" t="n">
        <v>0</v>
      </c>
      <c r="E25" s="68" t="n">
        <v>21.267</v>
      </c>
      <c r="F25" s="69" t="n">
        <f aca="false">SUM(G25:I25)</f>
        <v>4253333</v>
      </c>
      <c r="G25" s="69" t="n">
        <v>0</v>
      </c>
      <c r="H25" s="69" t="n">
        <v>0</v>
      </c>
      <c r="I25" s="69" t="n">
        <v>4253333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78</v>
      </c>
      <c r="O25" s="71" t="s">
        <v>79</v>
      </c>
    </row>
    <row r="26" customFormat="false" ht="13.5" hidden="false" customHeight="false" outlineLevel="0" collapsed="false">
      <c r="B26" s="68" t="n">
        <f aca="false">SUM(C26:E26)</f>
        <v>0.051</v>
      </c>
      <c r="C26" s="68" t="n">
        <v>0</v>
      </c>
      <c r="D26" s="68" t="n">
        <v>0</v>
      </c>
      <c r="E26" s="68" t="n">
        <v>0.051</v>
      </c>
      <c r="F26" s="69" t="n">
        <f aca="false">SUM(G26:I26)</f>
        <v>10284</v>
      </c>
      <c r="G26" s="69" t="n">
        <v>0</v>
      </c>
      <c r="H26" s="69" t="n">
        <v>0</v>
      </c>
      <c r="I26" s="69" t="n">
        <v>10284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0</v>
      </c>
      <c r="O26" s="71" t="s">
        <v>81</v>
      </c>
    </row>
    <row r="27" customFormat="false" ht="13.5" hidden="false" customHeight="false" outlineLevel="0" collapsed="false">
      <c r="B27" s="68" t="n">
        <f aca="false">SUM(C27:E27)</f>
        <v>0.012</v>
      </c>
      <c r="C27" s="68" t="n">
        <v>0</v>
      </c>
      <c r="D27" s="68" t="n">
        <v>0</v>
      </c>
      <c r="E27" s="68" t="n">
        <v>0.012</v>
      </c>
      <c r="F27" s="69" t="n">
        <f aca="false">SUM(G27:I27)</f>
        <v>2353</v>
      </c>
      <c r="G27" s="69" t="n">
        <v>0</v>
      </c>
      <c r="H27" s="69" t="n">
        <v>0</v>
      </c>
      <c r="I27" s="69" t="n">
        <v>2353</v>
      </c>
      <c r="J27" s="69" t="n">
        <f aca="false">SUM(K27:M27)</f>
        <v>3</v>
      </c>
      <c r="K27" s="69" t="n">
        <v>0</v>
      </c>
      <c r="L27" s="69" t="n">
        <v>0</v>
      </c>
      <c r="M27" s="69" t="n">
        <v>3</v>
      </c>
      <c r="N27" s="70" t="s">
        <v>82</v>
      </c>
      <c r="O27" s="71" t="s">
        <v>83</v>
      </c>
    </row>
    <row r="28" customFormat="false" ht="13.5" hidden="false" customHeight="false" outlineLevel="0" collapsed="false">
      <c r="B28" s="68" t="n">
        <v>100</v>
      </c>
      <c r="C28" s="72" t="n">
        <v>4.869</v>
      </c>
      <c r="D28" s="72" t="n">
        <v>52.767</v>
      </c>
      <c r="E28" s="72" t="n">
        <v>42.364</v>
      </c>
      <c r="F28" s="69" t="n">
        <v>20000000</v>
      </c>
      <c r="G28" s="73" t="n">
        <v>973750</v>
      </c>
      <c r="H28" s="73" t="n">
        <v>10553461</v>
      </c>
      <c r="I28" s="73" t="n">
        <v>8472789</v>
      </c>
      <c r="J28" s="73" t="n">
        <v>17853</v>
      </c>
      <c r="K28" s="73" t="n">
        <v>11</v>
      </c>
      <c r="L28" s="73" t="n">
        <v>3353</v>
      </c>
      <c r="M28" s="73" t="n">
        <v>14489</v>
      </c>
      <c r="N28" s="70" t="s">
        <v>70</v>
      </c>
      <c r="O28" s="71" t="s">
        <v>8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4"/>
      <c r="J30" s="77"/>
      <c r="K30" s="78" t="s">
        <v>88</v>
      </c>
      <c r="L30" s="78"/>
      <c r="M30" s="74" t="s">
        <v>89</v>
      </c>
      <c r="N30" s="74"/>
      <c r="O30" s="79" t="s">
        <v>90</v>
      </c>
    </row>
    <row r="31" customFormat="false" ht="15" hidden="false" customHeight="false" outlineLevel="0" collapsed="false">
      <c r="B31" s="80" t="s">
        <v>91</v>
      </c>
      <c r="C31" s="80"/>
      <c r="D31" s="80"/>
      <c r="E31" s="80"/>
      <c r="G31" s="81"/>
      <c r="H31" s="82" t="s">
        <v>92</v>
      </c>
      <c r="I31" s="26"/>
      <c r="J31" s="83"/>
      <c r="K31" s="84" t="s">
        <v>93</v>
      </c>
      <c r="L31" s="84"/>
      <c r="M31" s="85" t="s">
        <v>94</v>
      </c>
      <c r="N31" s="86"/>
      <c r="O31" s="87"/>
    </row>
    <row r="32" customFormat="false" ht="13.5" hidden="false" customHeight="false" outlineLevel="0" collapsed="false">
      <c r="B32" s="88" t="s">
        <v>95</v>
      </c>
      <c r="C32" s="89" t="s">
        <v>96</v>
      </c>
      <c r="D32" s="89" t="s">
        <v>97</v>
      </c>
      <c r="E32" s="90"/>
      <c r="G32" s="91" t="s">
        <v>98</v>
      </c>
      <c r="H32" s="92" t="s">
        <v>36</v>
      </c>
      <c r="I32" s="14"/>
      <c r="K32" s="93" t="n">
        <v>44.1</v>
      </c>
      <c r="L32" s="93"/>
      <c r="M32" s="94"/>
      <c r="N32" s="95" t="s">
        <v>32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99</v>
      </c>
      <c r="G33" s="91" t="s">
        <v>100</v>
      </c>
      <c r="H33" s="92" t="s">
        <v>26</v>
      </c>
      <c r="I33" s="14"/>
      <c r="K33" s="98" t="n">
        <v>21.3</v>
      </c>
      <c r="L33" s="98"/>
      <c r="M33" s="94"/>
      <c r="N33" s="95" t="s">
        <v>27</v>
      </c>
      <c r="O33" s="91" t="n">
        <v>-2</v>
      </c>
    </row>
    <row r="34" customFormat="false" ht="13.5" hidden="false" customHeight="false" outlineLevel="0" collapsed="false">
      <c r="B34" s="99" t="n">
        <v>538</v>
      </c>
      <c r="C34" s="99" t="n">
        <v>145</v>
      </c>
      <c r="D34" s="99" t="n">
        <v>393</v>
      </c>
      <c r="E34" s="100" t="s">
        <v>73</v>
      </c>
      <c r="G34" s="91"/>
      <c r="H34" s="92"/>
      <c r="I34" s="14"/>
      <c r="K34" s="101"/>
      <c r="L34" s="102"/>
      <c r="M34" s="94"/>
      <c r="N34" s="103"/>
      <c r="O34" s="91"/>
    </row>
    <row r="35" customFormat="false" ht="16.5" hidden="false" customHeight="true" outlineLevel="0" collapsed="false">
      <c r="B35" s="96"/>
      <c r="C35" s="96"/>
      <c r="D35" s="96"/>
      <c r="E35" s="104" t="s">
        <v>101</v>
      </c>
      <c r="G35" s="105"/>
      <c r="H35" s="92"/>
      <c r="I35" s="14"/>
      <c r="K35" s="101"/>
      <c r="L35" s="102"/>
      <c r="M35" s="94"/>
      <c r="N35" s="103"/>
      <c r="O35" s="91"/>
    </row>
    <row r="36" customFormat="false" ht="16.5" hidden="false" customHeight="true" outlineLevel="0" collapsed="false">
      <c r="B36" s="106" t="s">
        <v>102</v>
      </c>
      <c r="C36" s="106" t="s">
        <v>102</v>
      </c>
      <c r="D36" s="106" t="s">
        <v>102</v>
      </c>
      <c r="E36" s="107" t="s">
        <v>103</v>
      </c>
      <c r="F36" s="14"/>
      <c r="G36" s="108"/>
      <c r="H36" s="109"/>
      <c r="I36" s="26"/>
      <c r="J36" s="26"/>
      <c r="K36" s="110"/>
      <c r="L36" s="111"/>
      <c r="M36" s="112"/>
      <c r="N36" s="113"/>
      <c r="O36" s="114"/>
    </row>
    <row r="37" customFormat="false" ht="24" hidden="false" customHeight="true" outlineLevel="0" collapsed="false">
      <c r="P37" s="115" t="n">
        <v>1999</v>
      </c>
      <c r="Q37" s="115" t="n">
        <v>1998</v>
      </c>
      <c r="R37" s="116" t="s">
        <v>104</v>
      </c>
      <c r="S37" s="14"/>
      <c r="T37" s="117" t="n">
        <v>1999</v>
      </c>
      <c r="U37" s="117" t="n">
        <v>1998</v>
      </c>
      <c r="V37" s="117" t="n">
        <v>1997</v>
      </c>
      <c r="W37" s="117" t="n">
        <v>1996</v>
      </c>
      <c r="X37" s="117" t="n">
        <v>1995</v>
      </c>
      <c r="Y37" s="118" t="s">
        <v>105</v>
      </c>
      <c r="Z37" s="119" t="s">
        <v>106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4.152</v>
      </c>
      <c r="Q38" s="122" t="n">
        <v>6.039</v>
      </c>
      <c r="R38" s="123" t="s">
        <v>107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8</v>
      </c>
    </row>
    <row r="39" customFormat="false" ht="24" hidden="false" customHeight="true" outlineLevel="0" collapsed="false">
      <c r="P39" s="122" t="n">
        <v>0.161</v>
      </c>
      <c r="Q39" s="122" t="n">
        <v>0.126</v>
      </c>
      <c r="R39" s="127" t="s">
        <v>109</v>
      </c>
      <c r="S39" s="14"/>
      <c r="T39" s="124" t="n">
        <v>1.6</v>
      </c>
      <c r="U39" s="124" t="n">
        <v>1.6</v>
      </c>
      <c r="V39" s="124" t="n">
        <v>2.14</v>
      </c>
      <c r="W39" s="124" t="n">
        <v>2.85</v>
      </c>
      <c r="X39" s="124" t="n">
        <v>3.04</v>
      </c>
      <c r="Y39" s="125"/>
      <c r="Z39" s="126" t="s">
        <v>110</v>
      </c>
    </row>
    <row r="40" customFormat="false" ht="24" hidden="false" customHeight="true" outlineLevel="0" collapsed="false">
      <c r="P40" s="122" t="n">
        <v>9.926</v>
      </c>
      <c r="Q40" s="122" t="n">
        <v>12.699</v>
      </c>
      <c r="R40" s="128" t="s">
        <v>111</v>
      </c>
      <c r="S40" s="14"/>
      <c r="T40" s="124" t="n">
        <v>1.795</v>
      </c>
      <c r="U40" s="124" t="n">
        <v>1.736</v>
      </c>
      <c r="V40" s="124" t="n">
        <v>1.612</v>
      </c>
      <c r="W40" s="124" t="n">
        <v>2.199</v>
      </c>
      <c r="X40" s="124" t="n">
        <v>1.989</v>
      </c>
      <c r="Y40" s="125"/>
      <c r="Z40" s="126" t="s">
        <v>112</v>
      </c>
    </row>
    <row r="41" customFormat="false" ht="24" hidden="false" customHeight="true" outlineLevel="0" collapsed="false">
      <c r="P41" s="122" t="n">
        <v>0.891</v>
      </c>
      <c r="Q41" s="122" t="n">
        <v>0.922</v>
      </c>
      <c r="R41" s="129" t="s">
        <v>113</v>
      </c>
      <c r="S41" s="14"/>
      <c r="T41" s="130" t="n">
        <v>20000000</v>
      </c>
      <c r="U41" s="130" t="n">
        <v>20000000</v>
      </c>
      <c r="V41" s="130" t="n">
        <v>20000000</v>
      </c>
      <c r="W41" s="130" t="n">
        <v>10000000</v>
      </c>
      <c r="X41" s="130" t="n">
        <v>10000000</v>
      </c>
      <c r="Y41" s="125"/>
      <c r="Z41" s="126" t="s">
        <v>114</v>
      </c>
    </row>
    <row r="42" customFormat="false" ht="24" hidden="false" customHeight="true" outlineLevel="0" collapsed="false">
      <c r="P42" s="122" t="n">
        <v>6.25</v>
      </c>
      <c r="Q42" s="122" t="n">
        <v>0</v>
      </c>
      <c r="R42" s="131" t="s">
        <v>115</v>
      </c>
      <c r="S42" s="14"/>
      <c r="T42" s="130" t="n">
        <v>830444</v>
      </c>
      <c r="U42" s="130" t="n">
        <v>1207840</v>
      </c>
      <c r="V42" s="130" t="n">
        <v>8305058</v>
      </c>
      <c r="W42" s="130" t="n">
        <v>656335</v>
      </c>
      <c r="X42" s="130" t="n">
        <v>952655</v>
      </c>
      <c r="Y42" s="125"/>
      <c r="Z42" s="126" t="s">
        <v>116</v>
      </c>
    </row>
    <row r="43" customFormat="false" ht="24" hidden="false" customHeight="true" outlineLevel="0" collapsed="false">
      <c r="P43" s="132" t="n">
        <v>62.039</v>
      </c>
      <c r="Q43" s="132" t="n">
        <v>0</v>
      </c>
      <c r="R43" s="133" t="s">
        <v>117</v>
      </c>
      <c r="S43" s="14"/>
      <c r="T43" s="130" t="n">
        <v>1300801</v>
      </c>
      <c r="U43" s="130" t="n">
        <v>2164736</v>
      </c>
      <c r="V43" s="130" t="n">
        <v>26296531</v>
      </c>
      <c r="W43" s="130" t="n">
        <v>1774768</v>
      </c>
      <c r="X43" s="130" t="n">
        <v>2783420</v>
      </c>
      <c r="Y43" s="125"/>
      <c r="Z43" s="134" t="s">
        <v>118</v>
      </c>
    </row>
    <row r="44" customFormat="false" ht="24" hidden="false" customHeight="true" outlineLevel="0" collapsed="false">
      <c r="P44" s="122" t="n">
        <v>16</v>
      </c>
      <c r="Q44" s="122" t="s">
        <v>102</v>
      </c>
      <c r="R44" s="127" t="s">
        <v>119</v>
      </c>
      <c r="S44" s="14"/>
      <c r="T44" s="130" t="n">
        <v>1126</v>
      </c>
      <c r="U44" s="130" t="n">
        <v>909</v>
      </c>
      <c r="V44" s="130" t="n">
        <v>2021</v>
      </c>
      <c r="W44" s="130" t="n">
        <v>1161</v>
      </c>
      <c r="X44" s="130" t="n">
        <v>1854</v>
      </c>
      <c r="Y44" s="125"/>
      <c r="Z44" s="126" t="s">
        <v>120</v>
      </c>
    </row>
    <row r="45" customFormat="false" ht="24" hidden="false" customHeight="true" outlineLevel="0" collapsed="false">
      <c r="P45" s="132" t="n">
        <v>17.701</v>
      </c>
      <c r="Q45" s="132" t="n">
        <v>13.834</v>
      </c>
      <c r="R45" s="135" t="s">
        <v>121</v>
      </c>
      <c r="S45" s="14"/>
      <c r="T45" s="130" t="n">
        <v>32000000</v>
      </c>
      <c r="U45" s="130" t="n">
        <v>32000000</v>
      </c>
      <c r="V45" s="130" t="n">
        <v>42800000</v>
      </c>
      <c r="W45" s="130" t="n">
        <v>28500000</v>
      </c>
      <c r="X45" s="130" t="n">
        <v>30400000</v>
      </c>
      <c r="Y45" s="136"/>
      <c r="Z45" s="137" t="s">
        <v>122</v>
      </c>
    </row>
    <row r="46" customFormat="false" ht="24" hidden="false" customHeight="true" outlineLevel="0" collapsed="false">
      <c r="P46" s="122" t="n">
        <v>0.851</v>
      </c>
      <c r="Q46" s="122" t="n">
        <v>0.727</v>
      </c>
      <c r="R46" s="131" t="s">
        <v>123</v>
      </c>
      <c r="S46" s="14"/>
      <c r="T46" s="138" t="s">
        <v>124</v>
      </c>
      <c r="U46" s="14"/>
      <c r="V46" s="14"/>
      <c r="W46" s="14"/>
      <c r="X46" s="14"/>
      <c r="Y46" s="14"/>
      <c r="Z46" s="119" t="s">
        <v>125</v>
      </c>
    </row>
    <row r="47" customFormat="false" ht="24" hidden="false" customHeight="true" outlineLevel="0" collapsed="false">
      <c r="P47" s="122" t="n">
        <v>8.979</v>
      </c>
      <c r="Q47" s="122" t="n">
        <v>7.258</v>
      </c>
      <c r="R47" s="131" t="s">
        <v>126</v>
      </c>
      <c r="S47" s="14"/>
      <c r="T47" s="130" t="n">
        <v>20000000</v>
      </c>
      <c r="U47" s="130" t="n">
        <v>20000000</v>
      </c>
      <c r="V47" s="130" t="n">
        <v>20000000</v>
      </c>
      <c r="W47" s="130" t="n">
        <v>10000000</v>
      </c>
      <c r="X47" s="130" t="n">
        <v>10000000</v>
      </c>
      <c r="Y47" s="139"/>
      <c r="Z47" s="126" t="s">
        <v>127</v>
      </c>
    </row>
    <row r="48" customFormat="false" ht="24" hidden="false" customHeight="true" outlineLevel="0" collapsed="false">
      <c r="P48" s="140" t="n">
        <v>10</v>
      </c>
      <c r="Q48" s="140" t="n">
        <v>0</v>
      </c>
      <c r="R48" s="141" t="s">
        <v>128</v>
      </c>
      <c r="S48" s="14"/>
      <c r="T48" s="130" t="n">
        <v>20000000</v>
      </c>
      <c r="U48" s="130" t="n">
        <v>20000000</v>
      </c>
      <c r="V48" s="130" t="n">
        <v>20000000</v>
      </c>
      <c r="W48" s="130" t="n">
        <v>10000000</v>
      </c>
      <c r="X48" s="130" t="n">
        <v>10000000</v>
      </c>
      <c r="Y48" s="139"/>
      <c r="Z48" s="126" t="s">
        <v>129</v>
      </c>
    </row>
    <row r="49" customFormat="false" ht="24" hidden="false" customHeight="true" outlineLevel="0" collapsed="false">
      <c r="P49" s="132" t="n">
        <v>16.119</v>
      </c>
      <c r="Q49" s="132" t="n">
        <v>12.599</v>
      </c>
      <c r="R49" s="133" t="s">
        <v>130</v>
      </c>
      <c r="S49" s="14"/>
      <c r="T49" s="130" t="n">
        <v>20000000</v>
      </c>
      <c r="U49" s="130" t="n">
        <v>20000000</v>
      </c>
      <c r="V49" s="130" t="n">
        <v>20000000</v>
      </c>
      <c r="W49" s="130" t="n">
        <v>10000000</v>
      </c>
      <c r="X49" s="130" t="n">
        <v>10000000</v>
      </c>
      <c r="Y49" s="139"/>
      <c r="Z49" s="126" t="s">
        <v>131</v>
      </c>
    </row>
    <row r="50" customFormat="false" ht="24" hidden="false" customHeight="true" outlineLevel="0" collapsed="false">
      <c r="P50" s="122" t="n">
        <v>9.474</v>
      </c>
      <c r="Q50" s="122" t="n">
        <v>10.015</v>
      </c>
      <c r="R50" s="131" t="s">
        <v>132</v>
      </c>
      <c r="S50" s="14"/>
      <c r="T50" s="130" t="n">
        <v>8993166</v>
      </c>
      <c r="U50" s="130" t="n">
        <v>8426737</v>
      </c>
      <c r="V50" s="130" t="n">
        <v>7984047</v>
      </c>
      <c r="W50" s="130" t="n">
        <v>6670904</v>
      </c>
      <c r="X50" s="130" t="n">
        <v>6366415</v>
      </c>
      <c r="Y50" s="139"/>
      <c r="Z50" s="126" t="s">
        <v>133</v>
      </c>
    </row>
    <row r="51" customFormat="false" ht="24" hidden="false" customHeight="true" outlineLevel="0" collapsed="false">
      <c r="P51" s="132" t="n">
        <v>12.021</v>
      </c>
      <c r="Q51" s="132" t="n">
        <v>12.517</v>
      </c>
      <c r="R51" s="133" t="s">
        <v>134</v>
      </c>
      <c r="S51" s="14"/>
      <c r="T51" s="142" t="n">
        <v>6265907</v>
      </c>
      <c r="U51" s="142" t="n">
        <v>5133049</v>
      </c>
      <c r="V51" s="142" t="n">
        <v>4247669</v>
      </c>
      <c r="W51" s="142" t="n">
        <v>3803324</v>
      </c>
      <c r="X51" s="142" t="n">
        <v>3494346</v>
      </c>
      <c r="Y51" s="143"/>
      <c r="Z51" s="144" t="s">
        <v>135</v>
      </c>
    </row>
    <row r="52" customFormat="false" ht="24" hidden="false" customHeight="true" outlineLevel="0" collapsed="false">
      <c r="P52" s="122" t="n">
        <v>23.361</v>
      </c>
      <c r="Q52" s="122" t="n">
        <v>23.406</v>
      </c>
      <c r="R52" s="131" t="s">
        <v>136</v>
      </c>
      <c r="S52" s="14"/>
      <c r="T52" s="145" t="n">
        <v>646237</v>
      </c>
      <c r="U52" s="145" t="n">
        <v>1156725</v>
      </c>
      <c r="V52" s="145" t="n">
        <v>0</v>
      </c>
      <c r="W52" s="145" t="n">
        <v>1520149</v>
      </c>
      <c r="X52" s="145" t="n">
        <v>32046</v>
      </c>
      <c r="Y52" s="146"/>
      <c r="Z52" s="147" t="s">
        <v>137</v>
      </c>
    </row>
    <row r="53" customFormat="false" ht="24" hidden="false" customHeight="true" outlineLevel="0" collapsed="false">
      <c r="P53" s="132" t="n">
        <v>69.722</v>
      </c>
      <c r="Q53" s="132" t="n">
        <v>66.333</v>
      </c>
      <c r="R53" s="133" t="s">
        <v>138</v>
      </c>
      <c r="S53" s="14"/>
      <c r="T53" s="130" t="n">
        <v>35905310</v>
      </c>
      <c r="U53" s="130" t="n">
        <v>34716511</v>
      </c>
      <c r="V53" s="130" t="n">
        <v>32231716</v>
      </c>
      <c r="W53" s="130" t="n">
        <v>21994377</v>
      </c>
      <c r="X53" s="130" t="n">
        <v>19892807</v>
      </c>
      <c r="Y53" s="148"/>
      <c r="Z53" s="149" t="s">
        <v>139</v>
      </c>
    </row>
    <row r="54" customFormat="false" ht="24" hidden="false" customHeight="true" outlineLevel="0" collapsed="false">
      <c r="P54" s="122" t="n">
        <v>40.554</v>
      </c>
      <c r="Q54" s="122" t="n">
        <v>42.788</v>
      </c>
      <c r="R54" s="131" t="s">
        <v>140</v>
      </c>
      <c r="S54" s="14"/>
      <c r="T54" s="118" t="s">
        <v>141</v>
      </c>
      <c r="U54" s="14"/>
      <c r="V54" s="14"/>
      <c r="W54" s="14"/>
      <c r="X54" s="14"/>
      <c r="Y54" s="14"/>
      <c r="Z54" s="119" t="s">
        <v>142</v>
      </c>
    </row>
    <row r="55" customFormat="false" ht="24" hidden="false" customHeight="true" outlineLevel="0" collapsed="false">
      <c r="P55" s="122" t="n">
        <v>51.457</v>
      </c>
      <c r="Q55" s="122" t="n">
        <v>53.478</v>
      </c>
      <c r="R55" s="131" t="s">
        <v>143</v>
      </c>
      <c r="S55" s="14"/>
      <c r="T55" s="130" t="n">
        <v>208251620</v>
      </c>
      <c r="U55" s="130" t="n">
        <v>183975853</v>
      </c>
      <c r="V55" s="130" t="n">
        <v>153436167</v>
      </c>
      <c r="W55" s="130" t="n">
        <v>131105099</v>
      </c>
      <c r="X55" s="130" t="n">
        <v>117512095</v>
      </c>
      <c r="Y55" s="150"/>
      <c r="Z55" s="126" t="s">
        <v>144</v>
      </c>
    </row>
    <row r="56" customFormat="false" ht="24" hidden="false" customHeight="true" outlineLevel="0" collapsed="false">
      <c r="P56" s="14"/>
      <c r="Q56" s="14"/>
      <c r="R56" s="14"/>
      <c r="S56" s="14"/>
      <c r="T56" s="130" t="n">
        <v>153697315</v>
      </c>
      <c r="U56" s="130" t="n">
        <v>148320447</v>
      </c>
      <c r="V56" s="130" t="n">
        <v>144645191</v>
      </c>
      <c r="W56" s="130" t="n">
        <v>135685643</v>
      </c>
      <c r="X56" s="130" t="n">
        <v>117124095</v>
      </c>
      <c r="Y56" s="150"/>
      <c r="Z56" s="126" t="s">
        <v>145</v>
      </c>
    </row>
    <row r="57" customFormat="false" ht="24" hidden="false" customHeight="true" outlineLevel="0" collapsed="false">
      <c r="P57" s="14"/>
      <c r="Q57" s="14"/>
      <c r="R57" s="14"/>
      <c r="S57" s="151"/>
      <c r="T57" s="130" t="n">
        <v>17047268</v>
      </c>
      <c r="U57" s="130" t="n">
        <v>14342854</v>
      </c>
      <c r="V57" s="130" t="n">
        <v>13759933</v>
      </c>
      <c r="W57" s="130" t="n">
        <v>12481794</v>
      </c>
      <c r="X57" s="130" t="n">
        <v>13940675</v>
      </c>
      <c r="Y57" s="150"/>
      <c r="Z57" s="126" t="s">
        <v>146</v>
      </c>
    </row>
    <row r="58" customFormat="false" ht="24" hidden="false" customHeight="true" outlineLevel="0" collapsed="false">
      <c r="P58" s="14"/>
      <c r="Q58" s="14"/>
      <c r="R58" s="14"/>
      <c r="S58" s="14"/>
      <c r="T58" s="130" t="n">
        <v>378996203</v>
      </c>
      <c r="U58" s="130" t="n">
        <v>346639154</v>
      </c>
      <c r="V58" s="130" t="n">
        <v>311841291</v>
      </c>
      <c r="W58" s="130" t="n">
        <v>279272536</v>
      </c>
      <c r="X58" s="130" t="n">
        <v>248576865</v>
      </c>
      <c r="Y58" s="150"/>
      <c r="Z58" s="126" t="s">
        <v>147</v>
      </c>
    </row>
    <row r="59" customFormat="false" ht="24" hidden="false" customHeight="true" outlineLevel="0" collapsed="false">
      <c r="P59" s="14"/>
      <c r="Q59" s="14"/>
      <c r="R59" s="14"/>
      <c r="S59" s="14"/>
      <c r="T59" s="130" t="n">
        <v>298688881</v>
      </c>
      <c r="U59" s="130" t="n">
        <v>277350210</v>
      </c>
      <c r="V59" s="130" t="n">
        <v>250810998</v>
      </c>
      <c r="W59" s="130" t="n">
        <v>237423316</v>
      </c>
      <c r="X59" s="130" t="n">
        <v>205326038</v>
      </c>
      <c r="Y59" s="150"/>
      <c r="Z59" s="126" t="s">
        <v>148</v>
      </c>
    </row>
    <row r="60" customFormat="false" ht="24" hidden="false" customHeight="true" outlineLevel="0" collapsed="false">
      <c r="P60" s="14"/>
      <c r="Q60" s="14"/>
      <c r="R60" s="14"/>
      <c r="S60" s="14"/>
      <c r="T60" s="130" t="n">
        <v>44402012</v>
      </c>
      <c r="U60" s="130" t="n">
        <v>34572433</v>
      </c>
      <c r="V60" s="130" t="n">
        <v>28798577</v>
      </c>
      <c r="W60" s="130" t="n">
        <v>19854843</v>
      </c>
      <c r="X60" s="130" t="n">
        <v>23358020</v>
      </c>
      <c r="Y60" s="150"/>
      <c r="Z60" s="126" t="s">
        <v>149</v>
      </c>
    </row>
    <row r="61" customFormat="false" ht="24" hidden="false" customHeight="true" outlineLevel="0" collapsed="false">
      <c r="P61" s="14"/>
      <c r="Q61" s="14"/>
      <c r="R61" s="14"/>
      <c r="S61" s="14"/>
      <c r="T61" s="130" t="n">
        <v>343090893</v>
      </c>
      <c r="U61" s="130" t="n">
        <v>311922643</v>
      </c>
      <c r="V61" s="130" t="n">
        <v>279609575</v>
      </c>
      <c r="W61" s="130" t="n">
        <v>257278159</v>
      </c>
      <c r="X61" s="130" t="n">
        <v>228684058</v>
      </c>
      <c r="Y61" s="150"/>
      <c r="Z61" s="126" t="s">
        <v>150</v>
      </c>
    </row>
    <row r="62" customFormat="false" ht="24" hidden="false" customHeight="true" outlineLevel="0" collapsed="false">
      <c r="P62" s="14"/>
      <c r="Q62" s="14"/>
      <c r="R62" s="14"/>
      <c r="S62" s="14"/>
      <c r="T62" s="145" t="n">
        <v>378996203</v>
      </c>
      <c r="U62" s="145" t="n">
        <v>346639154</v>
      </c>
      <c r="V62" s="145" t="n">
        <v>311841291</v>
      </c>
      <c r="W62" s="145" t="n">
        <v>279272536</v>
      </c>
      <c r="X62" s="145" t="n">
        <v>248576865</v>
      </c>
      <c r="Y62" s="152"/>
      <c r="Z62" s="153" t="s">
        <v>151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5664288</v>
      </c>
      <c r="U63" s="130" t="n">
        <v>4426898</v>
      </c>
      <c r="V63" s="130" t="n">
        <v>3131428</v>
      </c>
      <c r="W63" s="130" t="n">
        <v>3044887</v>
      </c>
      <c r="X63" s="130" t="n">
        <v>1711252</v>
      </c>
      <c r="Y63" s="148"/>
      <c r="Z63" s="126" t="s">
        <v>152</v>
      </c>
    </row>
    <row r="64" customFormat="false" ht="24" hidden="false" customHeight="true" outlineLevel="0" collapsed="false">
      <c r="S64" s="14"/>
      <c r="T64" s="130" t="n">
        <v>3223799</v>
      </c>
      <c r="U64" s="130" t="n">
        <v>2519795</v>
      </c>
      <c r="V64" s="130" t="n">
        <v>2412605</v>
      </c>
      <c r="W64" s="130" t="n">
        <v>2816567</v>
      </c>
      <c r="X64" s="130" t="n">
        <v>1380421</v>
      </c>
      <c r="Y64" s="154"/>
      <c r="Z64" s="126" t="s">
        <v>153</v>
      </c>
    </row>
    <row r="65" customFormat="false" ht="24" hidden="false" customHeight="true" outlineLevel="0" collapsed="false">
      <c r="S65" s="14"/>
      <c r="T65" s="130" t="n">
        <v>2000000</v>
      </c>
      <c r="U65" s="130" t="n">
        <v>0</v>
      </c>
      <c r="V65" s="130" t="n">
        <v>0</v>
      </c>
      <c r="W65" s="130" t="n">
        <v>0</v>
      </c>
      <c r="X65" s="130" t="n">
        <v>0</v>
      </c>
      <c r="Y65" s="154"/>
      <c r="Z65" s="126" t="s">
        <v>154</v>
      </c>
    </row>
    <row r="66" customFormat="false" ht="24" hidden="false" customHeight="true" outlineLevel="0" collapsed="false">
      <c r="P66" s="155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webmaster@jkbank.com.jo"/>
    <hyperlink ref="N6" r:id="rId2" display="webmaster@jk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dcterms:modified xsi:type="dcterms:W3CDTF">2001-06-18T08:02:52Z</dcterms:modified>
  <cp:revision>0</cp:revision>
  <dc:subject/>
  <dc:title/>
</cp:coreProperties>
</file>